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46732"/>
        <c:axId val="56372035"/>
      </c:lineChart>
      <c:catAx>
        <c:axId val="2614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2035"/>
        <c:crossesAt val="0"/>
        <c:auto val="1"/>
        <c:lblAlgn val="ctr"/>
        <c:lblOffset val="100"/>
        <c:noMultiLvlLbl val="0"/>
      </c:catAx>
      <c:valAx>
        <c:axId val="56372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6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59435"/>
        <c:axId val="92894238"/>
      </c:lineChart>
      <c:catAx>
        <c:axId val="5325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4238"/>
        <c:crossesAt val="0"/>
        <c:auto val="1"/>
        <c:lblAlgn val="ctr"/>
        <c:lblOffset val="100"/>
        <c:noMultiLvlLbl val="0"/>
      </c:catAx>
      <c:valAx>
        <c:axId val="92894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9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45016"/>
        <c:axId val="90636733"/>
      </c:lineChart>
      <c:catAx>
        <c:axId val="5394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6733"/>
        <c:crossesAt val="0"/>
        <c:auto val="1"/>
        <c:lblAlgn val="ctr"/>
        <c:lblOffset val="100"/>
        <c:noMultiLvlLbl val="0"/>
      </c:catAx>
      <c:valAx>
        <c:axId val="90636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45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87520"/>
        <c:axId val="94310647"/>
      </c:lineChart>
      <c:catAx>
        <c:axId val="7038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0647"/>
        <c:crossesAt val="0"/>
        <c:auto val="1"/>
        <c:lblAlgn val="ctr"/>
        <c:lblOffset val="100"/>
        <c:noMultiLvlLbl val="0"/>
      </c:catAx>
      <c:valAx>
        <c:axId val="94310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7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